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53659"/>
        <c:axId val="62128031"/>
      </c:scatterChart>
      <c:valAx>
        <c:axId val="39053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031"/>
        <c:crossBetween val="midCat"/>
      </c:valAx>
      <c:valAx>
        <c:axId val="62128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11676"/>
        <c:axId val="869929"/>
      </c:scatterChart>
      <c:valAx>
        <c:axId val="424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9"/>
        <c:crossesAt val="0"/>
        <c:crossBetween val="midCat"/>
      </c:valAx>
      <c:valAx>
        <c:axId val="8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