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908"/>
        <c:axId val="2154682"/>
      </c:scatterChart>
      <c:valAx>
        <c:axId val="815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82"/>
        <c:crossBetween val="midCat"/>
      </c:valAx>
      <c:valAx>
        <c:axId val="2154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46466"/>
        <c:axId val="27515010"/>
      </c:scatterChart>
      <c:valAx>
        <c:axId val="788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010"/>
        <c:crossesAt val="0"/>
        <c:crossBetween val="midCat"/>
      </c:valAx>
      <c:valAx>
        <c:axId val="275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