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113266"/>
        <c:axId val="11599255"/>
      </c:scatterChart>
      <c:valAx>
        <c:axId val="64113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255"/>
        <c:crossesAt val="0"/>
        <c:crossBetween val="midCat"/>
      </c:valAx>
      <c:valAx>
        <c:axId val="115992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32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769434"/>
        <c:axId val="54502279"/>
      </c:scatterChart>
      <c:valAx>
        <c:axId val="48769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279"/>
        <c:crossesAt val="0"/>
        <c:crossBetween val="midCat"/>
      </c:valAx>
      <c:valAx>
        <c:axId val="545022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9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710863"/>
        <c:axId val="77865479"/>
      </c:scatterChart>
      <c:valAx>
        <c:axId val="247108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5479"/>
        <c:crossesAt val="0"/>
        <c:crossBetween val="midCat"/>
        <c:majorUnit val="10"/>
      </c:valAx>
      <c:valAx>
        <c:axId val="778654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0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214847"/>
        <c:axId val="53142406"/>
      </c:scatterChart>
      <c:valAx>
        <c:axId val="562148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406"/>
        <c:crossesAt val="0"/>
        <c:crossBetween val="midCat"/>
      </c:valAx>
      <c:valAx>
        <c:axId val="531424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4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873292"/>
        <c:axId val="42142200"/>
      </c:scatterChart>
      <c:valAx>
        <c:axId val="838732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200"/>
        <c:crossesAt val="0"/>
        <c:crossBetween val="midCat"/>
      </c:valAx>
      <c:valAx>
        <c:axId val="421422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3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