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613350"/>
        <c:axId val="60642957"/>
      </c:barChart>
      <c:catAx>
        <c:axId val="856133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42957"/>
        <c:auto val="1"/>
        <c:lblAlgn val="ctr"/>
        <c:lblOffset val="100"/>
        <c:noMultiLvlLbl val="0"/>
      </c:catAx>
      <c:valAx>
        <c:axId val="606429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133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883253"/>
        <c:axId val="69168597"/>
      </c:scatterChart>
      <c:valAx>
        <c:axId val="4988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8597"/>
        <c:crossesAt val="0"/>
        <c:crossBetween val="midCat"/>
      </c:valAx>
      <c:valAx>
        <c:axId val="6916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