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90362"/>
        <c:axId val="56614068"/>
      </c:scatterChart>
      <c:valAx>
        <c:axId val="70790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068"/>
        <c:crossBetween val="midCat"/>
      </c:valAx>
      <c:valAx>
        <c:axId val="566140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39485"/>
        <c:axId val="16464671"/>
      </c:scatterChart>
      <c:valAx>
        <c:axId val="1893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671"/>
        <c:crossesAt val="0"/>
        <c:crossBetween val="midCat"/>
      </c:valAx>
      <c:valAx>
        <c:axId val="164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