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65189"/>
        <c:axId val="35961399"/>
      </c:scatterChart>
      <c:valAx>
        <c:axId val="21765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399"/>
        <c:crossBetween val="midCat"/>
      </c:valAx>
      <c:valAx>
        <c:axId val="35961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44224"/>
        <c:axId val="3106481"/>
      </c:scatterChart>
      <c:valAx>
        <c:axId val="5214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81"/>
        <c:crossesAt val="0"/>
        <c:crossBetween val="midCat"/>
      </c:valAx>
      <c:valAx>
        <c:axId val="31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