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645341"/>
        <c:axId val="61862890"/>
      </c:scatterChart>
      <c:valAx>
        <c:axId val="2164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890"/>
        <c:crossesAt val="0"/>
        <c:crossBetween val="midCat"/>
      </c:valAx>
      <c:valAx>
        <c:axId val="618628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3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919271"/>
        <c:axId val="97025436"/>
      </c:scatterChart>
      <c:valAx>
        <c:axId val="9191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436"/>
        <c:crossesAt val="0"/>
        <c:crossBetween val="midCat"/>
      </c:valAx>
      <c:valAx>
        <c:axId val="970254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485654"/>
        <c:axId val="40931670"/>
      </c:scatterChart>
      <c:valAx>
        <c:axId val="534856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670"/>
        <c:crossesAt val="0"/>
        <c:crossBetween val="midCat"/>
        <c:majorUnit val="10"/>
      </c:valAx>
      <c:valAx>
        <c:axId val="409316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198104"/>
        <c:axId val="70096917"/>
      </c:scatterChart>
      <c:valAx>
        <c:axId val="481981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917"/>
        <c:crossesAt val="0"/>
        <c:crossBetween val="midCat"/>
      </c:valAx>
      <c:valAx>
        <c:axId val="700969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852708"/>
        <c:axId val="779915"/>
      </c:scatterChart>
      <c:valAx>
        <c:axId val="258527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5"/>
        <c:crossesAt val="0"/>
        <c:crossBetween val="midCat"/>
      </c:valAx>
      <c:valAx>
        <c:axId val="7799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