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35962"/>
        <c:axId val="26079915"/>
      </c:barChart>
      <c:catAx>
        <c:axId val="94535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79915"/>
        <c:auto val="1"/>
        <c:lblAlgn val="ctr"/>
        <c:lblOffset val="100"/>
        <c:noMultiLvlLbl val="0"/>
      </c:catAx>
      <c:valAx>
        <c:axId val="26079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35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95243"/>
        <c:axId val="33863685"/>
      </c:scatterChart>
      <c:valAx>
        <c:axId val="952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685"/>
        <c:crossesAt val="0"/>
        <c:crossBetween val="midCat"/>
      </c:valAx>
      <c:valAx>
        <c:axId val="338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