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9749658"/>
        <c:axId val="76749893"/>
      </c:scatterChart>
      <c:valAx>
        <c:axId val="4974965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9893"/>
        <c:crossesAt val="0"/>
        <c:crossBetween val="midCat"/>
      </c:valAx>
      <c:valAx>
        <c:axId val="767498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9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957302"/>
        <c:axId val="19849360"/>
      </c:scatterChart>
      <c:valAx>
        <c:axId val="1395730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9360"/>
        <c:crossesAt val="0"/>
        <c:crossBetween val="midCat"/>
      </c:valAx>
      <c:valAx>
        <c:axId val="198493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7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042052"/>
        <c:axId val="98803029"/>
      </c:scatterChart>
      <c:valAx>
        <c:axId val="1904205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3029"/>
        <c:crossesAt val="0"/>
        <c:crossBetween val="midCat"/>
      </c:valAx>
      <c:valAx>
        <c:axId val="988030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20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394357"/>
        <c:axId val="97049558"/>
      </c:scatterChart>
      <c:valAx>
        <c:axId val="6139435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9558"/>
        <c:crossesAt val="0"/>
        <c:crossBetween val="midCat"/>
      </c:valAx>
      <c:valAx>
        <c:axId val="970495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43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609259"/>
        <c:axId val="92437573"/>
      </c:scatterChart>
      <c:valAx>
        <c:axId val="8860925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7573"/>
        <c:crossesAt val="0"/>
        <c:crossBetween val="midCat"/>
      </c:valAx>
      <c:valAx>
        <c:axId val="924375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92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359416"/>
        <c:axId val="41669763"/>
      </c:scatterChart>
      <c:valAx>
        <c:axId val="6135941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9763"/>
        <c:crossesAt val="0"/>
        <c:crossBetween val="midCat"/>
      </c:valAx>
      <c:valAx>
        <c:axId val="416697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9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762697"/>
        <c:axId val="2639797"/>
      </c:scatterChart>
      <c:valAx>
        <c:axId val="6676269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797"/>
        <c:crossesAt val="0"/>
        <c:crossBetween val="midCat"/>
      </c:valAx>
      <c:valAx>
        <c:axId val="26397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26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091374"/>
        <c:axId val="45366559"/>
      </c:scatterChart>
      <c:valAx>
        <c:axId val="8209137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6559"/>
        <c:crossesAt val="0"/>
        <c:crossBetween val="midCat"/>
      </c:valAx>
      <c:valAx>
        <c:axId val="45366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13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387247"/>
        <c:axId val="95444877"/>
      </c:scatterChart>
      <c:valAx>
        <c:axId val="9338724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4877"/>
        <c:crossesAt val="0"/>
        <c:crossBetween val="midCat"/>
      </c:valAx>
      <c:valAx>
        <c:axId val="954448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72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492763"/>
        <c:axId val="67776486"/>
      </c:scatterChart>
      <c:valAx>
        <c:axId val="4749276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6486"/>
        <c:crossesAt val="0"/>
        <c:crossBetween val="midCat"/>
      </c:valAx>
      <c:valAx>
        <c:axId val="677764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27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65722"/>
        <c:axId val="3629019"/>
      </c:scatterChart>
      <c:valAx>
        <c:axId val="616572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019"/>
        <c:crossesAt val="0"/>
        <c:crossBetween val="midCat"/>
      </c:valAx>
      <c:valAx>
        <c:axId val="36290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8612052"/>
        <c:axId val="40013109"/>
      </c:scatterChart>
      <c:valAx>
        <c:axId val="1861205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3109"/>
        <c:crossesAt val="0"/>
        <c:crossBetween val="midCat"/>
      </c:valAx>
      <c:valAx>
        <c:axId val="400131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20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