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57675"/>
        <c:axId val="9565033"/>
      </c:scatterChart>
      <c:valAx>
        <c:axId val="37957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33"/>
        <c:crossBetween val="midCat"/>
      </c:valAx>
      <c:valAx>
        <c:axId val="9565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77904"/>
        <c:axId val="33675095"/>
      </c:scatterChart>
      <c:valAx>
        <c:axId val="6677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095"/>
        <c:crossesAt val="0"/>
        <c:crossBetween val="midCat"/>
      </c:valAx>
      <c:valAx>
        <c:axId val="336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