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49232"/>
        <c:axId val="57169828"/>
      </c:scatterChart>
      <c:valAx>
        <c:axId val="703492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828"/>
        <c:crossBetween val="midCat"/>
      </c:valAx>
      <c:valAx>
        <c:axId val="57169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2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98668"/>
        <c:axId val="40374089"/>
      </c:scatterChart>
      <c:valAx>
        <c:axId val="4649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089"/>
        <c:crossesAt val="0"/>
        <c:crossBetween val="midCat"/>
      </c:valAx>
      <c:valAx>
        <c:axId val="403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