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538372"/>
        <c:axId val="40556992"/>
      </c:barChart>
      <c:catAx>
        <c:axId val="50538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6992"/>
        <c:crossesAt val="0"/>
        <c:auto val="1"/>
        <c:lblAlgn val="ctr"/>
        <c:lblOffset val="100"/>
        <c:noMultiLvlLbl val="0"/>
      </c:catAx>
      <c:valAx>
        <c:axId val="405569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383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7626267"/>
        <c:axId val="62533953"/>
      </c:barChart>
      <c:catAx>
        <c:axId val="27626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3953"/>
        <c:crossesAt val="0"/>
        <c:auto val="1"/>
        <c:lblAlgn val="ctr"/>
        <c:lblOffset val="100"/>
        <c:noMultiLvlLbl val="0"/>
      </c:catAx>
      <c:valAx>
        <c:axId val="625339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262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