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366184"/>
        <c:axId val="96217802"/>
      </c:scatterChart>
      <c:valAx>
        <c:axId val="263661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802"/>
        <c:crossesAt val="0"/>
        <c:crossBetween val="midCat"/>
      </c:valAx>
      <c:valAx>
        <c:axId val="962178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1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