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2441069"/>
        <c:axId val="3596591"/>
      </c:lineChart>
      <c:catAx>
        <c:axId val="424410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96591"/>
        <c:crossesAt val="0"/>
        <c:auto val="1"/>
        <c:lblAlgn val="ctr"/>
        <c:lblOffset val="100"/>
        <c:noMultiLvlLbl val="0"/>
      </c:catAx>
      <c:valAx>
        <c:axId val="35965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4410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5060238"/>
        <c:axId val="50187551"/>
      </c:lineChart>
      <c:catAx>
        <c:axId val="950602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187551"/>
        <c:crossesAt val="0"/>
        <c:auto val="1"/>
        <c:lblAlgn val="ctr"/>
        <c:lblOffset val="100"/>
        <c:noMultiLvlLbl val="0"/>
      </c:catAx>
      <c:valAx>
        <c:axId val="501875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0602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8858441"/>
        <c:axId val="16941124"/>
      </c:lineChart>
      <c:catAx>
        <c:axId val="688584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941124"/>
        <c:crossesAt val="0"/>
        <c:auto val="1"/>
        <c:lblAlgn val="ctr"/>
        <c:lblOffset val="100"/>
        <c:noMultiLvlLbl val="0"/>
      </c:catAx>
      <c:valAx>
        <c:axId val="169411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8584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0203548"/>
        <c:axId val="3246411"/>
      </c:lineChart>
      <c:catAx>
        <c:axId val="602035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46411"/>
        <c:crossesAt val="0"/>
        <c:auto val="1"/>
        <c:lblAlgn val="ctr"/>
        <c:lblOffset val="100"/>
        <c:noMultiLvlLbl val="0"/>
      </c:catAx>
      <c:valAx>
        <c:axId val="32464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2035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1223044"/>
        <c:axId val="26347319"/>
      </c:lineChart>
      <c:catAx>
        <c:axId val="912230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347319"/>
        <c:crossesAt val="0"/>
        <c:auto val="1"/>
        <c:lblAlgn val="ctr"/>
        <c:lblOffset val="100"/>
        <c:noMultiLvlLbl val="0"/>
      </c:catAx>
      <c:valAx>
        <c:axId val="263473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2230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5364485"/>
        <c:axId val="84202689"/>
      </c:lineChart>
      <c:catAx>
        <c:axId val="453644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202689"/>
        <c:crossesAt val="0"/>
        <c:auto val="1"/>
        <c:lblAlgn val="ctr"/>
        <c:lblOffset val="100"/>
        <c:noMultiLvlLbl val="0"/>
      </c:catAx>
      <c:valAx>
        <c:axId val="842026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3644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8209046"/>
        <c:axId val="90957153"/>
      </c:lineChart>
      <c:catAx>
        <c:axId val="382090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957153"/>
        <c:crossesAt val="0"/>
        <c:auto val="1"/>
        <c:lblAlgn val="ctr"/>
        <c:lblOffset val="100"/>
        <c:noMultiLvlLbl val="0"/>
      </c:catAx>
      <c:valAx>
        <c:axId val="909571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2090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6429896"/>
        <c:axId val="88071173"/>
      </c:lineChart>
      <c:catAx>
        <c:axId val="164298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071173"/>
        <c:crossesAt val="0"/>
        <c:auto val="1"/>
        <c:lblAlgn val="ctr"/>
        <c:lblOffset val="100"/>
        <c:noMultiLvlLbl val="0"/>
      </c:catAx>
      <c:valAx>
        <c:axId val="880711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4298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5535174"/>
        <c:axId val="78435271"/>
      </c:lineChart>
      <c:catAx>
        <c:axId val="755351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435271"/>
        <c:crossesAt val="0"/>
        <c:auto val="1"/>
        <c:lblAlgn val="ctr"/>
        <c:lblOffset val="100"/>
        <c:noMultiLvlLbl val="0"/>
      </c:catAx>
      <c:valAx>
        <c:axId val="784352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5351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9263159"/>
        <c:axId val="31572995"/>
      </c:lineChart>
      <c:catAx>
        <c:axId val="392631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572995"/>
        <c:crossesAt val="0"/>
        <c:auto val="1"/>
        <c:lblAlgn val="ctr"/>
        <c:lblOffset val="100"/>
        <c:noMultiLvlLbl val="0"/>
      </c:catAx>
      <c:valAx>
        <c:axId val="315729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2631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