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8031"/>
        <c:axId val="87114972"/>
      </c:lineChart>
      <c:catAx>
        <c:axId val="6383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4972"/>
        <c:crossesAt val="0"/>
        <c:auto val="1"/>
        <c:lblAlgn val="ctr"/>
        <c:lblOffset val="100"/>
        <c:noMultiLvlLbl val="0"/>
      </c:catAx>
      <c:valAx>
        <c:axId val="8711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8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516946"/>
        <c:axId val="26696471"/>
      </c:areaChart>
      <c:catAx>
        <c:axId val="5251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6471"/>
        <c:crossesAt val="0"/>
        <c:auto val="1"/>
        <c:lblAlgn val="ctr"/>
        <c:lblOffset val="100"/>
        <c:noMultiLvlLbl val="0"/>
      </c:catAx>
      <c:valAx>
        <c:axId val="2669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6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