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516244"/>
        <c:axId val="48786950"/>
      </c:scatterChart>
      <c:valAx>
        <c:axId val="45516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86950"/>
        <c:crossesAt val="0"/>
        <c:crossBetween val="midCat"/>
      </c:valAx>
      <c:valAx>
        <c:axId val="48786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162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21410"/>
        <c:axId val="50466557"/>
      </c:scatterChart>
      <c:valAx>
        <c:axId val="3521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66557"/>
        <c:crossesAt val="0"/>
        <c:crossBetween val="midCat"/>
      </c:valAx>
      <c:valAx>
        <c:axId val="50466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14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