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07590"/>
        <c:axId val="93133032"/>
      </c:lineChart>
      <c:catAx>
        <c:axId val="2410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3032"/>
        <c:crossesAt val="0"/>
        <c:auto val="1"/>
        <c:lblAlgn val="ctr"/>
        <c:lblOffset val="100"/>
        <c:noMultiLvlLbl val="0"/>
      </c:catAx>
      <c:valAx>
        <c:axId val="9313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3751"/>
        <c:axId val="66191624"/>
      </c:lineChart>
      <c:catAx>
        <c:axId val="1776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1624"/>
        <c:crossesAt val="0"/>
        <c:auto val="1"/>
        <c:lblAlgn val="ctr"/>
        <c:lblOffset val="100"/>
        <c:noMultiLvlLbl val="0"/>
      </c:catAx>
      <c:valAx>
        <c:axId val="6619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002357"/>
        <c:axId val="40349206"/>
      </c:barChart>
      <c:catAx>
        <c:axId val="7700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206"/>
        <c:crossesAt val="0"/>
        <c:auto val="1"/>
        <c:lblAlgn val="ctr"/>
        <c:lblOffset val="100"/>
        <c:noMultiLvlLbl val="0"/>
      </c:catAx>
      <c:valAx>
        <c:axId val="40349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308751"/>
        <c:axId val="55976942"/>
        <c:axId val="81811741"/>
      </c:bar3DChart>
      <c:catAx>
        <c:axId val="6730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942"/>
        <c:crossesAt val="0"/>
        <c:auto val="1"/>
        <c:lblAlgn val="ctr"/>
        <c:lblOffset val="100"/>
        <c:noMultiLvlLbl val="0"/>
      </c:catAx>
      <c:valAx>
        <c:axId val="5597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08751"/>
        <c:crossesAt val="1"/>
        <c:crossBetween val="midCat"/>
      </c:valAx>
      <c:serAx>
        <c:axId val="8181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9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71955"/>
        <c:axId val="44533554"/>
      </c:scatterChart>
      <c:valAx>
        <c:axId val="165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3554"/>
        <c:crossesAt val="0"/>
        <c:crossBetween val="midCat"/>
      </c:valAx>
      <c:valAx>
        <c:axId val="4453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19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94703"/>
        <c:axId val="41331550"/>
      </c:scatterChart>
      <c:valAx>
        <c:axId val="66947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31550"/>
        <c:crossesAt val="0"/>
        <c:crossBetween val="midCat"/>
        <c:majorUnit val="30"/>
        <c:minorUnit val="30"/>
      </c:valAx>
      <c:valAx>
        <c:axId val="41331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7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728107"/>
        <c:axId val="80227233"/>
      </c:scatterChart>
      <c:valAx>
        <c:axId val="217281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7233"/>
        <c:crossesAt val="0"/>
        <c:crossBetween val="midCat"/>
        <c:majorUnit val="30"/>
        <c:minorUnit val="30"/>
      </c:valAx>
      <c:valAx>
        <c:axId val="80227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281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