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927957"/>
        <c:axId val="6608226"/>
      </c:barChart>
      <c:catAx>
        <c:axId val="11927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8226"/>
        <c:auto val="1"/>
        <c:lblAlgn val="ctr"/>
        <c:lblOffset val="100"/>
        <c:noMultiLvlLbl val="0"/>
      </c:catAx>
      <c:valAx>
        <c:axId val="6608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279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011275"/>
        <c:axId val="77156504"/>
      </c:barChart>
      <c:catAx>
        <c:axId val="620112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56504"/>
        <c:auto val="1"/>
        <c:lblAlgn val="ctr"/>
        <c:lblOffset val="100"/>
        <c:noMultiLvlLbl val="0"/>
      </c:catAx>
      <c:valAx>
        <c:axId val="77156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112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573475"/>
        <c:axId val="14762432"/>
      </c:barChart>
      <c:catAx>
        <c:axId val="11573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62432"/>
        <c:auto val="1"/>
        <c:lblAlgn val="ctr"/>
        <c:lblOffset val="100"/>
        <c:noMultiLvlLbl val="0"/>
      </c:catAx>
      <c:valAx>
        <c:axId val="147624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734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094506"/>
        <c:axId val="59228387"/>
      </c:barChart>
      <c:catAx>
        <c:axId val="47094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28387"/>
        <c:auto val="1"/>
        <c:lblAlgn val="ctr"/>
        <c:lblOffset val="100"/>
        <c:noMultiLvlLbl val="0"/>
      </c:catAx>
      <c:valAx>
        <c:axId val="59228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945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