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8563582"/>
        <c:axId val="69378247"/>
      </c:scatterChart>
      <c:valAx>
        <c:axId val="2856358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78247"/>
        <c:crossesAt val="0"/>
        <c:crossBetween val="midCat"/>
      </c:valAx>
      <c:valAx>
        <c:axId val="6937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6358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