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313"/>
        <c:axId val="33697059"/>
      </c:scatterChart>
      <c:valAx>
        <c:axId val="287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59"/>
        <c:crossesAt val="0"/>
        <c:crossBetween val="midCat"/>
      </c:valAx>
      <c:valAx>
        <c:axId val="3369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2109"/>
        <c:axId val="69463432"/>
      </c:scatterChart>
      <c:valAx>
        <c:axId val="6642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32"/>
        <c:crossesAt val="0"/>
        <c:crossBetween val="midCat"/>
      </c:valAx>
      <c:valAx>
        <c:axId val="6946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1060"/>
        <c:axId val="40760353"/>
      </c:scatterChart>
      <c:valAx>
        <c:axId val="1545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53"/>
        <c:crossesAt val="0"/>
        <c:crossBetween val="midCat"/>
      </c:valAx>
      <c:valAx>
        <c:axId val="4076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7023"/>
        <c:axId val="17849524"/>
      </c:scatterChart>
      <c:valAx>
        <c:axId val="1468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24"/>
        <c:crossesAt val="0"/>
        <c:crossBetween val="midCat"/>
      </c:valAx>
      <c:valAx>
        <c:axId val="1784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