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05918"/>
        <c:axId val="14972102"/>
      </c:barChart>
      <c:catAx>
        <c:axId val="890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102"/>
        <c:auto val="1"/>
        <c:lblAlgn val="ctr"/>
        <c:lblOffset val="100"/>
        <c:noMultiLvlLbl val="0"/>
      </c:catAx>
      <c:valAx>
        <c:axId val="149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76759"/>
        <c:axId val="3665460"/>
      </c:barChart>
      <c:catAx>
        <c:axId val="516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0"/>
        <c:auto val="1"/>
        <c:lblAlgn val="ctr"/>
        <c:lblOffset val="100"/>
        <c:noMultiLvlLbl val="0"/>
      </c:catAx>
      <c:valAx>
        <c:axId val="36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6859"/>
        <c:axId val="25198219"/>
      </c:barChart>
      <c:catAx>
        <c:axId val="7790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219"/>
        <c:auto val="1"/>
        <c:lblAlgn val="ctr"/>
        <c:lblOffset val="100"/>
        <c:noMultiLvlLbl val="0"/>
      </c:catAx>
      <c:valAx>
        <c:axId val="251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70718"/>
        <c:axId val="32370307"/>
      </c:barChart>
      <c:catAx>
        <c:axId val="898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307"/>
        <c:auto val="1"/>
        <c:lblAlgn val="ctr"/>
        <c:lblOffset val="100"/>
        <c:noMultiLvlLbl val="0"/>
      </c:catAx>
      <c:valAx>
        <c:axId val="323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5424"/>
        <c:axId val="75169543"/>
      </c:barChart>
      <c:catAx>
        <c:axId val="389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543"/>
        <c:auto val="1"/>
        <c:lblAlgn val="ctr"/>
        <c:lblOffset val="100"/>
        <c:noMultiLvlLbl val="0"/>
      </c:catAx>
      <c:valAx>
        <c:axId val="751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1617"/>
        <c:axId val="3876432"/>
      </c:barChart>
      <c:catAx>
        <c:axId val="3755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32"/>
        <c:auto val="1"/>
        <c:lblAlgn val="ctr"/>
        <c:lblOffset val="100"/>
        <c:noMultiLvlLbl val="0"/>
      </c:catAx>
      <c:valAx>
        <c:axId val="38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9353"/>
        <c:axId val="58894445"/>
      </c:barChart>
      <c:catAx>
        <c:axId val="798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45"/>
        <c:auto val="1"/>
        <c:lblAlgn val="ctr"/>
        <c:lblOffset val="100"/>
        <c:noMultiLvlLbl val="0"/>
      </c:catAx>
      <c:valAx>
        <c:axId val="588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532"/>
        <c:axId val="94445840"/>
      </c:barChart>
      <c:catAx>
        <c:axId val="77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40"/>
        <c:auto val="1"/>
        <c:lblAlgn val="ctr"/>
        <c:lblOffset val="100"/>
        <c:noMultiLvlLbl val="0"/>
      </c:catAx>
      <c:valAx>
        <c:axId val="944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44233"/>
        <c:axId val="82801173"/>
      </c:barChart>
      <c:catAx>
        <c:axId val="319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73"/>
        <c:auto val="1"/>
        <c:lblAlgn val="ctr"/>
        <c:lblOffset val="100"/>
        <c:noMultiLvlLbl val="0"/>
      </c:catAx>
      <c:valAx>
        <c:axId val="828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13642"/>
        <c:axId val="38050404"/>
      </c:barChart>
      <c:catAx>
        <c:axId val="845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404"/>
        <c:auto val="1"/>
        <c:lblAlgn val="ctr"/>
        <c:lblOffset val="100"/>
        <c:noMultiLvlLbl val="0"/>
      </c:catAx>
      <c:valAx>
        <c:axId val="380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826"/>
        <c:axId val="48706197"/>
      </c:barChart>
      <c:catAx>
        <c:axId val="15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197"/>
        <c:auto val="1"/>
        <c:lblAlgn val="ctr"/>
        <c:lblOffset val="100"/>
        <c:noMultiLvlLbl val="0"/>
      </c:catAx>
      <c:valAx>
        <c:axId val="487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3473"/>
        <c:axId val="48173231"/>
      </c:barChart>
      <c:catAx>
        <c:axId val="137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31"/>
        <c:auto val="1"/>
        <c:lblAlgn val="ctr"/>
        <c:lblOffset val="100"/>
        <c:noMultiLvlLbl val="0"/>
      </c:catAx>
      <c:valAx>
        <c:axId val="481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88736"/>
        <c:axId val="3262522"/>
      </c:barChart>
      <c:catAx>
        <c:axId val="364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22"/>
        <c:auto val="1"/>
        <c:lblAlgn val="ctr"/>
        <c:lblOffset val="100"/>
        <c:noMultiLvlLbl val="0"/>
      </c:catAx>
      <c:valAx>
        <c:axId val="32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86511"/>
        <c:axId val="68030762"/>
      </c:barChart>
      <c:catAx>
        <c:axId val="6988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762"/>
        <c:auto val="1"/>
        <c:lblAlgn val="ctr"/>
        <c:lblOffset val="100"/>
        <c:noMultiLvlLbl val="0"/>
      </c:catAx>
      <c:valAx>
        <c:axId val="680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48563"/>
        <c:axId val="4405481"/>
      </c:barChart>
      <c:catAx>
        <c:axId val="2484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81"/>
        <c:auto val="1"/>
        <c:lblAlgn val="ctr"/>
        <c:lblOffset val="100"/>
        <c:noMultiLvlLbl val="0"/>
      </c:catAx>
      <c:valAx>
        <c:axId val="44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92190"/>
        <c:axId val="26292568"/>
      </c:barChart>
      <c:catAx>
        <c:axId val="5199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568"/>
        <c:auto val="1"/>
        <c:lblAlgn val="ctr"/>
        <c:lblOffset val="100"/>
        <c:noMultiLvlLbl val="0"/>
      </c:catAx>
      <c:valAx>
        <c:axId val="262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845"/>
        <c:axId val="81617877"/>
      </c:barChart>
      <c:catAx>
        <c:axId val="18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877"/>
        <c:auto val="1"/>
        <c:lblAlgn val="ctr"/>
        <c:lblOffset val="100"/>
        <c:noMultiLvlLbl val="0"/>
      </c:catAx>
      <c:valAx>
        <c:axId val="816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9465"/>
        <c:axId val="2154791"/>
      </c:barChart>
      <c:catAx>
        <c:axId val="9752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91"/>
        <c:auto val="1"/>
        <c:lblAlgn val="ctr"/>
        <c:lblOffset val="100"/>
        <c:noMultiLvlLbl val="0"/>
      </c:catAx>
      <c:valAx>
        <c:axId val="21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