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033784"/>
        <c:axId val="82508939"/>
      </c:scatterChart>
      <c:valAx>
        <c:axId val="40033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939"/>
        <c:crossesAt val="0"/>
        <c:crossBetween val="midCat"/>
      </c:valAx>
      <c:valAx>
        <c:axId val="82508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613653"/>
        <c:axId val="16197128"/>
      </c:scatterChart>
      <c:valAx>
        <c:axId val="75613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128"/>
        <c:crossesAt val="0"/>
        <c:crossBetween val="midCat"/>
      </c:valAx>
      <c:valAx>
        <c:axId val="16197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