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925685"/>
        <c:axId val="68779719"/>
      </c:scatterChart>
      <c:valAx>
        <c:axId val="279256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719"/>
        <c:crossBetween val="midCat"/>
      </c:valAx>
      <c:valAx>
        <c:axId val="687797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6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619577"/>
        <c:axId val="66284750"/>
      </c:scatterChart>
      <c:valAx>
        <c:axId val="7361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750"/>
        <c:crossesAt val="0"/>
        <c:crossBetween val="midCat"/>
      </c:valAx>
      <c:valAx>
        <c:axId val="6628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