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29622"/>
        <c:axId val="47221846"/>
      </c:scatterChart>
      <c:valAx>
        <c:axId val="12929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46"/>
        <c:crossBetween val="midCat"/>
      </c:valAx>
      <c:valAx>
        <c:axId val="47221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778"/>
        <c:axId val="52393684"/>
      </c:scatterChart>
      <c:valAx>
        <c:axId val="998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84"/>
        <c:crossesAt val="0"/>
        <c:crossBetween val="midCat"/>
      </c:valAx>
      <c:valAx>
        <c:axId val="523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