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482373"/>
        <c:axId val="49841679"/>
      </c:scatterChart>
      <c:valAx>
        <c:axId val="67482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679"/>
        <c:crossesAt val="0"/>
        <c:crossBetween val="midCat"/>
      </c:valAx>
      <c:valAx>
        <c:axId val="498416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3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543669"/>
        <c:axId val="47847633"/>
      </c:scatterChart>
      <c:valAx>
        <c:axId val="28543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633"/>
        <c:crossesAt val="0"/>
        <c:crossBetween val="midCat"/>
      </c:valAx>
      <c:valAx>
        <c:axId val="478476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160577"/>
        <c:axId val="20231718"/>
      </c:scatterChart>
      <c:valAx>
        <c:axId val="971605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718"/>
        <c:crossesAt val="0"/>
        <c:crossBetween val="midCat"/>
        <c:majorUnit val="10"/>
      </c:valAx>
      <c:valAx>
        <c:axId val="202317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37247"/>
        <c:axId val="70726445"/>
      </c:scatterChart>
      <c:valAx>
        <c:axId val="23372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445"/>
        <c:crossesAt val="0"/>
        <c:crossBetween val="midCat"/>
      </c:valAx>
      <c:valAx>
        <c:axId val="707264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871716"/>
        <c:axId val="7235590"/>
      </c:scatterChart>
      <c:valAx>
        <c:axId val="428717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90"/>
        <c:crossesAt val="0"/>
        <c:crossBetween val="midCat"/>
      </c:valAx>
      <c:valAx>
        <c:axId val="72355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