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4965"/>
        <c:axId val="72934018"/>
      </c:lineChart>
      <c:catAx>
        <c:axId val="1726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34018"/>
        <c:crossesAt val="0"/>
        <c:auto val="1"/>
        <c:lblAlgn val="ctr"/>
        <c:lblOffset val="100"/>
        <c:noMultiLvlLbl val="0"/>
      </c:catAx>
      <c:valAx>
        <c:axId val="7293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6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4996"/>
        <c:axId val="5044493"/>
      </c:lineChart>
      <c:catAx>
        <c:axId val="56404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44493"/>
        <c:crossesAt val="0"/>
        <c:auto val="1"/>
        <c:lblAlgn val="ctr"/>
        <c:lblOffset val="100"/>
        <c:noMultiLvlLbl val="0"/>
      </c:catAx>
      <c:valAx>
        <c:axId val="504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40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