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75090"/>
        <c:axId val="1942812"/>
      </c:scatterChart>
      <c:valAx>
        <c:axId val="72475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12"/>
        <c:crossBetween val="midCat"/>
      </c:valAx>
      <c:valAx>
        <c:axId val="1942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16363"/>
        <c:axId val="76028552"/>
      </c:scatterChart>
      <c:valAx>
        <c:axId val="7451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552"/>
        <c:crossesAt val="0"/>
        <c:crossBetween val="midCat"/>
      </c:valAx>
      <c:valAx>
        <c:axId val="760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