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36371"/>
        <c:axId val="79000184"/>
      </c:scatterChart>
      <c:valAx>
        <c:axId val="78236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184"/>
        <c:crossBetween val="midCat"/>
      </c:valAx>
      <c:valAx>
        <c:axId val="79000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7678"/>
        <c:axId val="53006878"/>
      </c:scatterChart>
      <c:valAx>
        <c:axId val="53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78"/>
        <c:crossesAt val="0"/>
        <c:crossBetween val="midCat"/>
      </c:valAx>
      <c:valAx>
        <c:axId val="530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