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6636470"/>
        <c:axId val="17577124"/>
      </c:scatterChart>
      <c:valAx>
        <c:axId val="36636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7124"/>
        <c:crossesAt val="0"/>
        <c:crossBetween val="midCat"/>
      </c:valAx>
      <c:valAx>
        <c:axId val="1757712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647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188801"/>
        <c:axId val="64590458"/>
      </c:scatterChart>
      <c:valAx>
        <c:axId val="9188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0458"/>
        <c:crossesAt val="0"/>
        <c:crossBetween val="midCat"/>
      </c:valAx>
      <c:valAx>
        <c:axId val="6459045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2722786"/>
        <c:axId val="17539756"/>
      </c:scatterChart>
      <c:valAx>
        <c:axId val="9272278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9756"/>
        <c:crossesAt val="0"/>
        <c:crossBetween val="midCat"/>
        <c:majorUnit val="10"/>
      </c:valAx>
      <c:valAx>
        <c:axId val="1753975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27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4579579"/>
        <c:axId val="11006643"/>
      </c:scatterChart>
      <c:valAx>
        <c:axId val="6457957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6643"/>
        <c:crossesAt val="0"/>
        <c:crossBetween val="midCat"/>
      </c:valAx>
      <c:valAx>
        <c:axId val="1100664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95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7005865"/>
        <c:axId val="93924143"/>
      </c:scatterChart>
      <c:valAx>
        <c:axId val="1700586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4143"/>
        <c:crossesAt val="0"/>
        <c:crossBetween val="midCat"/>
      </c:valAx>
      <c:valAx>
        <c:axId val="9392414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58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