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190369"/>
        <c:axId val="61380121"/>
      </c:scatterChart>
      <c:valAx>
        <c:axId val="2319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121"/>
        <c:crossesAt val="0"/>
        <c:crossBetween val="midCat"/>
      </c:valAx>
      <c:valAx>
        <c:axId val="613801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3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37259"/>
        <c:axId val="64085497"/>
      </c:scatterChart>
      <c:valAx>
        <c:axId val="7693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497"/>
        <c:crossesAt val="0"/>
        <c:crossBetween val="midCat"/>
      </c:valAx>
      <c:valAx>
        <c:axId val="64085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03954"/>
        <c:axId val="74739553"/>
      </c:scatterChart>
      <c:valAx>
        <c:axId val="981039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553"/>
        <c:crossesAt val="0"/>
        <c:crossBetween val="midCat"/>
        <c:majorUnit val="10"/>
      </c:valAx>
      <c:valAx>
        <c:axId val="74739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605739"/>
        <c:axId val="97919883"/>
      </c:scatterChart>
      <c:valAx>
        <c:axId val="226057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883"/>
        <c:crossesAt val="0"/>
        <c:crossBetween val="midCat"/>
      </c:valAx>
      <c:valAx>
        <c:axId val="979198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8628"/>
        <c:axId val="54526931"/>
      </c:scatterChart>
      <c:valAx>
        <c:axId val="80186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931"/>
        <c:crossesAt val="0"/>
        <c:crossBetween val="midCat"/>
      </c:valAx>
      <c:valAx>
        <c:axId val="54526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