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270731"/>
        <c:axId val="26454874"/>
      </c:barChart>
      <c:catAx>
        <c:axId val="272707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454874"/>
        <c:auto val="1"/>
        <c:lblAlgn val="ctr"/>
        <c:lblOffset val="100"/>
        <c:noMultiLvlLbl val="0"/>
      </c:catAx>
      <c:valAx>
        <c:axId val="264548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27073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114885"/>
        <c:axId val="96013585"/>
      </c:scatterChart>
      <c:valAx>
        <c:axId val="87114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3585"/>
        <c:crossesAt val="0"/>
        <c:crossBetween val="midCat"/>
      </c:valAx>
      <c:valAx>
        <c:axId val="9601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4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