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38525"/>
        <c:axId val="94916851"/>
      </c:scatterChart>
      <c:valAx>
        <c:axId val="39038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51"/>
        <c:crossBetween val="midCat"/>
      </c:valAx>
      <c:valAx>
        <c:axId val="94916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08264"/>
        <c:axId val="16091244"/>
      </c:scatterChart>
      <c:valAx>
        <c:axId val="7030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44"/>
        <c:crossesAt val="0"/>
        <c:crossBetween val="midCat"/>
      </c:valAx>
      <c:valAx>
        <c:axId val="160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