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63618"/>
        <c:axId val="56011164"/>
      </c:scatterChart>
      <c:valAx>
        <c:axId val="59463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164"/>
        <c:crossBetween val="midCat"/>
      </c:valAx>
      <c:valAx>
        <c:axId val="56011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24343"/>
        <c:axId val="60232597"/>
      </c:scatterChart>
      <c:valAx>
        <c:axId val="745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597"/>
        <c:crossesAt val="0"/>
        <c:crossBetween val="midCat"/>
      </c:valAx>
      <c:valAx>
        <c:axId val="602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