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77846"/>
        <c:axId val="20772160"/>
      </c:scatterChart>
      <c:valAx>
        <c:axId val="931778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160"/>
        <c:crossesAt val="0"/>
        <c:crossBetween val="midCat"/>
      </c:valAx>
      <c:valAx>
        <c:axId val="20772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40801"/>
        <c:axId val="82674110"/>
      </c:scatterChart>
      <c:valAx>
        <c:axId val="33840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110"/>
        <c:crossesAt val="0"/>
        <c:crossBetween val="midCat"/>
      </c:valAx>
      <c:valAx>
        <c:axId val="8267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309"/>
        <c:axId val="75016976"/>
      </c:scatterChart>
      <c:valAx>
        <c:axId val="59713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976"/>
        <c:crossesAt val="0"/>
        <c:crossBetween val="midCat"/>
      </c:valAx>
      <c:valAx>
        <c:axId val="7501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72666"/>
        <c:axId val="74512062"/>
      </c:scatterChart>
      <c:valAx>
        <c:axId val="943726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062"/>
        <c:crossesAt val="0"/>
        <c:crossBetween val="midCat"/>
      </c:valAx>
      <c:valAx>
        <c:axId val="7451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28271"/>
        <c:axId val="55324751"/>
      </c:scatterChart>
      <c:valAx>
        <c:axId val="752282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51"/>
        <c:crossesAt val="0"/>
        <c:crossBetween val="midCat"/>
      </c:valAx>
      <c:valAx>
        <c:axId val="5532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5919"/>
        <c:axId val="74496318"/>
      </c:scatterChart>
      <c:valAx>
        <c:axId val="995759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318"/>
        <c:crossesAt val="0"/>
        <c:crossBetween val="midCat"/>
      </c:valAx>
      <c:valAx>
        <c:axId val="7449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1178"/>
        <c:axId val="46322542"/>
      </c:scatterChart>
      <c:valAx>
        <c:axId val="58721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542"/>
        <c:crossesAt val="0"/>
        <c:crossBetween val="midCat"/>
      </c:valAx>
      <c:valAx>
        <c:axId val="46322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67838"/>
        <c:axId val="3936651"/>
      </c:scatterChart>
      <c:valAx>
        <c:axId val="169678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51"/>
        <c:crossesAt val="0"/>
        <c:crossBetween val="midCat"/>
      </c:valAx>
      <c:valAx>
        <c:axId val="3936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9930"/>
        <c:axId val="77770494"/>
      </c:scatterChart>
      <c:valAx>
        <c:axId val="64949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494"/>
        <c:crossesAt val="0"/>
        <c:crossBetween val="midCat"/>
      </c:valAx>
      <c:valAx>
        <c:axId val="7777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77331"/>
        <c:axId val="12197472"/>
      </c:scatterChart>
      <c:valAx>
        <c:axId val="683773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472"/>
        <c:crossesAt val="0"/>
        <c:crossBetween val="midCat"/>
      </c:valAx>
      <c:valAx>
        <c:axId val="1219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4687"/>
        <c:axId val="22289194"/>
      </c:scatterChart>
      <c:valAx>
        <c:axId val="14446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194"/>
        <c:crossesAt val="0"/>
        <c:crossBetween val="midCat"/>
      </c:valAx>
      <c:valAx>
        <c:axId val="22289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783994"/>
        <c:axId val="22797684"/>
      </c:scatterChart>
      <c:valAx>
        <c:axId val="537839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684"/>
        <c:crossesAt val="0"/>
        <c:crossBetween val="midCat"/>
      </c:valAx>
      <c:valAx>
        <c:axId val="2279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