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539437"/>
        <c:axId val="83592770"/>
      </c:scatterChart>
      <c:valAx>
        <c:axId val="955394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770"/>
        <c:crossesAt val="0"/>
        <c:crossBetween val="midCat"/>
      </c:valAx>
      <c:valAx>
        <c:axId val="83592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02573"/>
        <c:axId val="41775327"/>
      </c:scatterChart>
      <c:valAx>
        <c:axId val="863025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327"/>
        <c:crossesAt val="0"/>
        <c:crossBetween val="midCat"/>
      </c:valAx>
      <c:valAx>
        <c:axId val="4177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62573"/>
        <c:axId val="51276856"/>
      </c:scatterChart>
      <c:valAx>
        <c:axId val="429625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856"/>
        <c:crossesAt val="0"/>
        <c:crossBetween val="midCat"/>
      </c:valAx>
      <c:valAx>
        <c:axId val="51276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27887"/>
        <c:axId val="26604753"/>
      </c:scatterChart>
      <c:valAx>
        <c:axId val="269278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753"/>
        <c:crossesAt val="0"/>
        <c:crossBetween val="midCat"/>
      </c:valAx>
      <c:valAx>
        <c:axId val="2660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24478"/>
        <c:axId val="27785027"/>
      </c:scatterChart>
      <c:valAx>
        <c:axId val="659244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027"/>
        <c:crossesAt val="0"/>
        <c:crossBetween val="midCat"/>
      </c:valAx>
      <c:valAx>
        <c:axId val="2778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00466"/>
        <c:axId val="37255500"/>
      </c:scatterChart>
      <c:valAx>
        <c:axId val="884004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500"/>
        <c:crossesAt val="0"/>
        <c:crossBetween val="midCat"/>
      </c:valAx>
      <c:valAx>
        <c:axId val="37255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41"/>
        <c:axId val="71182666"/>
      </c:scatterChart>
      <c:valAx>
        <c:axId val="2918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66"/>
        <c:crossesAt val="0"/>
        <c:crossBetween val="midCat"/>
      </c:valAx>
      <c:valAx>
        <c:axId val="71182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59331"/>
        <c:axId val="66777410"/>
      </c:scatterChart>
      <c:valAx>
        <c:axId val="618593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410"/>
        <c:crossesAt val="0"/>
        <c:crossBetween val="midCat"/>
      </c:valAx>
      <c:valAx>
        <c:axId val="66777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87465"/>
        <c:axId val="41040097"/>
      </c:scatterChart>
      <c:valAx>
        <c:axId val="133874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097"/>
        <c:crossesAt val="0"/>
        <c:crossBetween val="midCat"/>
      </c:valAx>
      <c:valAx>
        <c:axId val="41040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43754"/>
        <c:axId val="42420598"/>
      </c:scatterChart>
      <c:valAx>
        <c:axId val="221437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98"/>
        <c:crossesAt val="0"/>
        <c:crossBetween val="midCat"/>
      </c:valAx>
      <c:valAx>
        <c:axId val="42420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66055"/>
        <c:axId val="37850055"/>
      </c:scatterChart>
      <c:valAx>
        <c:axId val="597660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055"/>
        <c:crossesAt val="0"/>
        <c:crossBetween val="midCat"/>
      </c:valAx>
      <c:valAx>
        <c:axId val="37850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178426"/>
        <c:axId val="12637582"/>
      </c:scatterChart>
      <c:valAx>
        <c:axId val="261784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582"/>
        <c:crossesAt val="0"/>
        <c:crossBetween val="midCat"/>
      </c:valAx>
      <c:valAx>
        <c:axId val="12637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