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292499"/>
        <c:axId val="29995219"/>
      </c:scatterChart>
      <c:valAx>
        <c:axId val="68292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5219"/>
        <c:crossesAt val="0"/>
        <c:crossBetween val="midCat"/>
      </c:valAx>
      <c:valAx>
        <c:axId val="29995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92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