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685489"/>
        <c:axId val="65198139"/>
      </c:scatterChart>
      <c:valAx>
        <c:axId val="1668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139"/>
        <c:crossesAt val="0"/>
        <c:crossBetween val="midCat"/>
      </c:valAx>
      <c:valAx>
        <c:axId val="651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448240"/>
        <c:axId val="29668747"/>
      </c:barChart>
      <c:catAx>
        <c:axId val="4944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747"/>
        <c:crossesAt val="0"/>
        <c:auto val="1"/>
        <c:lblAlgn val="ctr"/>
        <c:lblOffset val="100"/>
        <c:noMultiLvlLbl val="0"/>
      </c:catAx>
      <c:valAx>
        <c:axId val="296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86446"/>
        <c:axId val="38674032"/>
      </c:barChart>
      <c:catAx>
        <c:axId val="7918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032"/>
        <c:crossesAt val="0"/>
        <c:auto val="1"/>
        <c:lblAlgn val="ctr"/>
        <c:lblOffset val="100"/>
        <c:noMultiLvlLbl val="0"/>
      </c:catAx>
      <c:valAx>
        <c:axId val="386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777210"/>
        <c:axId val="7067118"/>
      </c:barChart>
      <c:catAx>
        <c:axId val="737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18"/>
        <c:crossesAt val="0"/>
        <c:auto val="1"/>
        <c:lblAlgn val="ctr"/>
        <c:lblOffset val="100"/>
        <c:noMultiLvlLbl val="0"/>
      </c:catAx>
      <c:valAx>
        <c:axId val="70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596169"/>
        <c:axId val="16455193"/>
      </c:areaChart>
      <c:catAx>
        <c:axId val="295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193"/>
        <c:crossesAt val="0"/>
        <c:auto val="1"/>
        <c:lblAlgn val="ctr"/>
        <c:lblOffset val="100"/>
        <c:noMultiLvlLbl val="0"/>
      </c:catAx>
      <c:valAx>
        <c:axId val="164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196176"/>
        <c:axId val="54775259"/>
      </c:areaChart>
      <c:catAx>
        <c:axId val="251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259"/>
        <c:crossesAt val="0"/>
        <c:auto val="1"/>
        <c:lblAlgn val="ctr"/>
        <c:lblOffset val="100"/>
        <c:noMultiLvlLbl val="0"/>
      </c:catAx>
      <c:valAx>
        <c:axId val="547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175685"/>
        <c:axId val="38358794"/>
      </c:areaChart>
      <c:catAx>
        <c:axId val="8217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94"/>
        <c:crossesAt val="0"/>
        <c:auto val="1"/>
        <c:lblAlgn val="ctr"/>
        <c:lblOffset val="100"/>
        <c:noMultiLvlLbl val="0"/>
      </c:catAx>
      <c:valAx>
        <c:axId val="383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9293"/>
        <c:axId val="34886188"/>
      </c:lineChart>
      <c:catAx>
        <c:axId val="295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188"/>
        <c:crossesAt val="0"/>
        <c:auto val="1"/>
        <c:lblAlgn val="ctr"/>
        <c:lblOffset val="100"/>
        <c:noMultiLvlLbl val="0"/>
      </c:catAx>
      <c:valAx>
        <c:axId val="348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1761"/>
        <c:axId val="11617270"/>
      </c:lineChart>
      <c:catAx>
        <c:axId val="382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70"/>
        <c:crossesAt val="0"/>
        <c:auto val="1"/>
        <c:lblAlgn val="ctr"/>
        <c:lblOffset val="100"/>
        <c:noMultiLvlLbl val="0"/>
      </c:catAx>
      <c:valAx>
        <c:axId val="116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7470"/>
        <c:axId val="67195385"/>
      </c:lineChart>
      <c:catAx>
        <c:axId val="2680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385"/>
        <c:crossesAt val="0"/>
        <c:auto val="1"/>
        <c:lblAlgn val="ctr"/>
        <c:lblOffset val="100"/>
        <c:noMultiLvlLbl val="0"/>
      </c:catAx>
      <c:valAx>
        <c:axId val="671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432632"/>
        <c:axId val="18843210"/>
      </c:scatterChart>
      <c:valAx>
        <c:axId val="714326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10"/>
        <c:crossesAt val="0"/>
        <c:crossBetween val="midCat"/>
      </c:valAx>
      <c:valAx>
        <c:axId val="188432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25080"/>
        <c:axId val="53750328"/>
      </c:radarChart>
      <c:catAx>
        <c:axId val="65525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328"/>
        <c:crossesAt val="0"/>
        <c:auto val="1"/>
        <c:lblAlgn val="ctr"/>
        <c:lblOffset val="100"/>
        <c:noMultiLvlLbl val="0"/>
      </c:catAx>
      <c:valAx>
        <c:axId val="53750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79215"/>
        <c:axId val="55673218"/>
      </c:radarChart>
      <c:catAx>
        <c:axId val="32179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218"/>
        <c:crossesAt val="0"/>
        <c:auto val="1"/>
        <c:lblAlgn val="ctr"/>
        <c:lblOffset val="100"/>
        <c:noMultiLvlLbl val="0"/>
      </c:catAx>
      <c:valAx>
        <c:axId val="55673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10656"/>
        <c:axId val="34800045"/>
      </c:radarChart>
      <c:catAx>
        <c:axId val="56610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045"/>
        <c:crossesAt val="0"/>
        <c:auto val="1"/>
        <c:lblAlgn val="ctr"/>
        <c:lblOffset val="100"/>
        <c:noMultiLvlLbl val="0"/>
      </c:catAx>
      <c:valAx>
        <c:axId val="34800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4192"/>
        <c:axId val="1931208"/>
      </c:lineChart>
      <c:catAx>
        <c:axId val="249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08"/>
        <c:crossesAt val="0"/>
        <c:auto val="1"/>
        <c:lblAlgn val="ctr"/>
        <c:lblOffset val="100"/>
        <c:noMultiLvlLbl val="0"/>
      </c:catAx>
      <c:valAx>
        <c:axId val="1931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39209"/>
        <c:axId val="17318653"/>
      </c:bubbleChart>
      <c:valAx>
        <c:axId val="6553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653"/>
        <c:crossesAt val="0"/>
        <c:crossBetween val="midCat"/>
      </c:valAx>
      <c:valAx>
        <c:axId val="173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2473"/>
        <c:axId val="59835200"/>
      </c:lineChart>
      <c:catAx>
        <c:axId val="7304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200"/>
        <c:crossesAt val="0"/>
        <c:auto val="1"/>
        <c:lblAlgn val="ctr"/>
        <c:lblOffset val="100"/>
        <c:noMultiLvlLbl val="0"/>
      </c:catAx>
      <c:valAx>
        <c:axId val="59835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5827"/>
        <c:axId val="35396383"/>
      </c:lineChart>
      <c:catAx>
        <c:axId val="28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383"/>
        <c:crossesAt val="0"/>
        <c:auto val="1"/>
        <c:lblAlgn val="ctr"/>
        <c:lblOffset val="100"/>
        <c:noMultiLvlLbl val="0"/>
      </c:catAx>
      <c:valAx>
        <c:axId val="35396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2316"/>
        <c:axId val="65917702"/>
      </c:lineChart>
      <c:catAx>
        <c:axId val="7877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702"/>
        <c:crossesAt val="0"/>
        <c:auto val="1"/>
        <c:lblAlgn val="ctr"/>
        <c:lblOffset val="100"/>
        <c:noMultiLvlLbl val="0"/>
      </c:catAx>
      <c:valAx>
        <c:axId val="659177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3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0751"/>
        <c:axId val="85328396"/>
      </c:lineChart>
      <c:catAx>
        <c:axId val="734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396"/>
        <c:crossesAt val="0"/>
        <c:auto val="1"/>
        <c:lblAlgn val="ctr"/>
        <c:lblOffset val="100"/>
        <c:noMultiLvlLbl val="0"/>
      </c:catAx>
      <c:valAx>
        <c:axId val="85328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9518"/>
        <c:axId val="6247752"/>
      </c:lineChart>
      <c:catAx>
        <c:axId val="8938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52"/>
        <c:crossesAt val="0"/>
        <c:auto val="1"/>
        <c:lblAlgn val="ctr"/>
        <c:lblOffset val="100"/>
        <c:noMultiLvlLbl val="0"/>
      </c:catAx>
      <c:valAx>
        <c:axId val="6247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5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5983"/>
        <c:axId val="70326406"/>
      </c:lineChart>
      <c:catAx>
        <c:axId val="199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406"/>
        <c:crossesAt val="0"/>
        <c:auto val="1"/>
        <c:lblAlgn val="ctr"/>
        <c:lblOffset val="100"/>
        <c:noMultiLvlLbl val="0"/>
      </c:catAx>
      <c:valAx>
        <c:axId val="7032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7193"/>
        <c:axId val="57671619"/>
      </c:lineChart>
      <c:catAx>
        <c:axId val="6674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619"/>
        <c:crossesAt val="0"/>
        <c:auto val="1"/>
        <c:lblAlgn val="ctr"/>
        <c:lblOffset val="100"/>
        <c:noMultiLvlLbl val="0"/>
      </c:catAx>
      <c:valAx>
        <c:axId val="57671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1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8865"/>
        <c:axId val="71641240"/>
      </c:lineChart>
      <c:catAx>
        <c:axId val="803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240"/>
        <c:crossesAt val="0"/>
        <c:auto val="1"/>
        <c:lblAlgn val="ctr"/>
        <c:lblOffset val="100"/>
        <c:noMultiLvlLbl val="0"/>
      </c:catAx>
      <c:valAx>
        <c:axId val="71641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8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04329"/>
        <c:axId val="61040397"/>
      </c:barChart>
      <c:catAx>
        <c:axId val="277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397"/>
        <c:auto val="1"/>
        <c:lblAlgn val="ctr"/>
        <c:lblOffset val="100"/>
        <c:noMultiLvlLbl val="0"/>
      </c:catAx>
      <c:valAx>
        <c:axId val="61040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59852"/>
        <c:axId val="58526671"/>
      </c:bubbleChart>
      <c:valAx>
        <c:axId val="7885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671"/>
        <c:crossesAt val="0"/>
        <c:crossBetween val="midCat"/>
      </c:valAx>
      <c:valAx>
        <c:axId val="585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89181"/>
        <c:axId val="60631777"/>
      </c:areaChart>
      <c:catAx>
        <c:axId val="224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777"/>
        <c:auto val="1"/>
        <c:lblAlgn val="ctr"/>
        <c:lblOffset val="100"/>
        <c:noMultiLvlLbl val="0"/>
      </c:catAx>
      <c:valAx>
        <c:axId val="60631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769770"/>
        <c:axId val="36451645"/>
      </c:radarChart>
      <c:catAx>
        <c:axId val="40769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1645"/>
        <c:auto val="1"/>
        <c:lblAlgn val="ctr"/>
        <c:lblOffset val="100"/>
        <c:noMultiLvlLbl val="0"/>
      </c:catAx>
      <c:valAx>
        <c:axId val="36451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864"/>
        <c:axId val="51508576"/>
      </c:lineChart>
      <c:catAx>
        <c:axId val="340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576"/>
        <c:auto val="1"/>
        <c:lblAlgn val="ctr"/>
        <c:lblOffset val="100"/>
        <c:noMultiLvlLbl val="0"/>
      </c:catAx>
      <c:valAx>
        <c:axId val="5150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766454"/>
        <c:axId val="99749159"/>
      </c:bubbleChart>
      <c:valAx>
        <c:axId val="4376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159"/>
        <c:crossesAt val="0"/>
        <c:crossBetween val="midCat"/>
      </c:valAx>
      <c:valAx>
        <c:axId val="997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615444"/>
        <c:axId val="32497998"/>
      </c:scatterChart>
      <c:valAx>
        <c:axId val="8661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998"/>
        <c:crossesAt val="0"/>
        <c:crossBetween val="midCat"/>
      </c:valAx>
      <c:valAx>
        <c:axId val="32497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1628"/>
        <c:axId val="48671370"/>
      </c:lineChart>
      <c:catAx>
        <c:axId val="2810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370"/>
        <c:crossesAt val="0"/>
        <c:auto val="1"/>
        <c:lblAlgn val="ctr"/>
        <c:lblOffset val="100"/>
        <c:noMultiLvlLbl val="0"/>
      </c:catAx>
      <c:valAx>
        <c:axId val="48671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10565"/>
        <c:axId val="32406872"/>
      </c:barChart>
      <c:catAx>
        <c:axId val="86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872"/>
        <c:crossesAt val="0"/>
        <c:auto val="1"/>
        <c:lblAlgn val="ctr"/>
        <c:lblOffset val="100"/>
        <c:noMultiLvlLbl val="0"/>
      </c:catAx>
      <c:valAx>
        <c:axId val="32406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161128"/>
        <c:axId val="37996559"/>
      </c:areaChart>
      <c:catAx>
        <c:axId val="3916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559"/>
        <c:crossesAt val="0"/>
        <c:auto val="1"/>
        <c:lblAlgn val="ctr"/>
        <c:lblOffset val="100"/>
        <c:noMultiLvlLbl val="0"/>
      </c:catAx>
      <c:valAx>
        <c:axId val="37996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62385"/>
        <c:axId val="275069"/>
      </c:barChart>
      <c:catAx>
        <c:axId val="9676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9"/>
        <c:crossesAt val="0"/>
        <c:auto val="1"/>
        <c:lblAlgn val="ctr"/>
        <c:lblOffset val="100"/>
        <c:noMultiLvlLbl val="0"/>
      </c:catAx>
      <c:valAx>
        <c:axId val="2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33107"/>
        <c:axId val="70718584"/>
      </c:bubbleChart>
      <c:valAx>
        <c:axId val="8483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584"/>
        <c:crossesAt val="0"/>
        <c:crossBetween val="midCat"/>
      </c:valAx>
      <c:valAx>
        <c:axId val="707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95874"/>
        <c:axId val="27012411"/>
      </c:bubbleChart>
      <c:valAx>
        <c:axId val="4229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411"/>
        <c:crossesAt val="0"/>
        <c:crossBetween val="midCat"/>
      </c:valAx>
      <c:valAx>
        <c:axId val="270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639757"/>
        <c:axId val="69985723"/>
      </c:barChart>
      <c:catAx>
        <c:axId val="936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723"/>
        <c:crossesAt val="0"/>
        <c:auto val="1"/>
        <c:lblAlgn val="ctr"/>
        <c:lblOffset val="100"/>
        <c:noMultiLvlLbl val="0"/>
      </c:catAx>
      <c:valAx>
        <c:axId val="699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56458"/>
        <c:axId val="47346712"/>
      </c:barChart>
      <c:catAx>
        <c:axId val="67956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712"/>
        <c:crossesAt val="0"/>
        <c:auto val="1"/>
        <c:lblAlgn val="ctr"/>
        <c:lblOffset val="100"/>
        <c:noMultiLvlLbl val="0"/>
      </c:catAx>
      <c:valAx>
        <c:axId val="473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376380"/>
        <c:axId val="10642216"/>
      </c:barChart>
      <c:catAx>
        <c:axId val="8637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216"/>
        <c:crossesAt val="0"/>
        <c:auto val="1"/>
        <c:lblAlgn val="ctr"/>
        <c:lblOffset val="100"/>
        <c:noMultiLvlLbl val="0"/>
      </c:catAx>
      <c:valAx>
        <c:axId val="106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