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96442"/>
        <c:axId val="8106730"/>
      </c:scatterChart>
      <c:valAx>
        <c:axId val="55196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0"/>
        <c:crossesAt val="0"/>
        <c:crossBetween val="midCat"/>
      </c:valAx>
      <c:valAx>
        <c:axId val="810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05887"/>
        <c:axId val="36461791"/>
      </c:scatterChart>
      <c:valAx>
        <c:axId val="16905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91"/>
        <c:crossesAt val="0"/>
        <c:crossBetween val="midCat"/>
      </c:valAx>
      <c:valAx>
        <c:axId val="3646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