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28986"/>
        <c:axId val="14262774"/>
      </c:scatterChart>
      <c:valAx>
        <c:axId val="86628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774"/>
        <c:crossesAt val="0"/>
        <c:crossBetween val="midCat"/>
      </c:valAx>
      <c:valAx>
        <c:axId val="1426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04447"/>
        <c:axId val="50923006"/>
      </c:scatterChart>
      <c:valAx>
        <c:axId val="49104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006"/>
        <c:crossesAt val="0"/>
        <c:crossBetween val="midCat"/>
      </c:valAx>
      <c:valAx>
        <c:axId val="50923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