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94159"/>
        <c:axId val="62971903"/>
      </c:scatterChart>
      <c:valAx>
        <c:axId val="27694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03"/>
        <c:crossesAt val="0"/>
        <c:crossBetween val="midCat"/>
      </c:valAx>
      <c:valAx>
        <c:axId val="6297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11435"/>
        <c:axId val="37282603"/>
      </c:scatterChart>
      <c:valAx>
        <c:axId val="9791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603"/>
        <c:crossesAt val="0"/>
        <c:crossBetween val="midCat"/>
      </c:valAx>
      <c:valAx>
        <c:axId val="3728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