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70820"/>
        <c:axId val="89490299"/>
      </c:scatterChart>
      <c:valAx>
        <c:axId val="88770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99"/>
        <c:crossesAt val="0"/>
        <c:crossBetween val="midCat"/>
      </c:valAx>
      <c:valAx>
        <c:axId val="8949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64700"/>
        <c:axId val="60372527"/>
      </c:scatterChart>
      <c:valAx>
        <c:axId val="97364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527"/>
        <c:crossesAt val="0"/>
        <c:crossBetween val="midCat"/>
      </c:valAx>
      <c:valAx>
        <c:axId val="6037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