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80534"/>
        <c:axId val="26945270"/>
      </c:scatterChart>
      <c:valAx>
        <c:axId val="9898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270"/>
        <c:crossesAt val="0"/>
        <c:crossBetween val="midCat"/>
      </c:valAx>
      <c:valAx>
        <c:axId val="2694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62566"/>
        <c:axId val="25203811"/>
      </c:scatterChart>
      <c:valAx>
        <c:axId val="32062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11"/>
        <c:crossesAt val="0"/>
        <c:crossBetween val="midCat"/>
      </c:valAx>
      <c:valAx>
        <c:axId val="2520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