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80098"/>
        <c:axId val="2114685"/>
      </c:scatterChart>
      <c:valAx>
        <c:axId val="75780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85"/>
        <c:crossesAt val="0"/>
        <c:crossBetween val="midCat"/>
      </c:valAx>
      <c:valAx>
        <c:axId val="2114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80121"/>
        <c:axId val="70683027"/>
      </c:scatterChart>
      <c:valAx>
        <c:axId val="39280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027"/>
        <c:crossesAt val="0"/>
        <c:crossBetween val="midCat"/>
      </c:valAx>
      <c:valAx>
        <c:axId val="70683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