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94522"/>
        <c:axId val="48660157"/>
      </c:scatterChart>
      <c:valAx>
        <c:axId val="4009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157"/>
        <c:crossesAt val="0"/>
        <c:crossBetween val="midCat"/>
      </c:valAx>
      <c:valAx>
        <c:axId val="48660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15440"/>
        <c:axId val="52083346"/>
      </c:scatterChart>
      <c:valAx>
        <c:axId val="57815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346"/>
        <c:crossesAt val="0"/>
        <c:crossBetween val="midCat"/>
      </c:valAx>
      <c:valAx>
        <c:axId val="52083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36228"/>
        <c:axId val="22825992"/>
      </c:scatterChart>
      <c:valAx>
        <c:axId val="26536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992"/>
        <c:crossesAt val="0"/>
        <c:crossBetween val="midCat"/>
      </c:valAx>
      <c:valAx>
        <c:axId val="22825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86075"/>
        <c:axId val="68225562"/>
      </c:scatterChart>
      <c:valAx>
        <c:axId val="38086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562"/>
        <c:crossesAt val="0"/>
        <c:crossBetween val="midCat"/>
      </c:valAx>
      <c:valAx>
        <c:axId val="68225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