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2791"/>
        <c:axId val="66777210"/>
      </c:barChart>
      <c:catAx>
        <c:axId val="939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210"/>
        <c:auto val="1"/>
        <c:lblAlgn val="ctr"/>
        <c:lblOffset val="100"/>
        <c:noMultiLvlLbl val="0"/>
      </c:catAx>
      <c:valAx>
        <c:axId val="667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2018"/>
        <c:axId val="53257845"/>
      </c:barChart>
      <c:catAx>
        <c:axId val="239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845"/>
        <c:auto val="1"/>
        <c:lblAlgn val="ctr"/>
        <c:lblOffset val="100"/>
        <c:noMultiLvlLbl val="0"/>
      </c:catAx>
      <c:valAx>
        <c:axId val="532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2074"/>
        <c:axId val="39311488"/>
      </c:barChart>
      <c:catAx>
        <c:axId val="514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488"/>
        <c:auto val="1"/>
        <c:lblAlgn val="ctr"/>
        <c:lblOffset val="100"/>
        <c:noMultiLvlLbl val="0"/>
      </c:catAx>
      <c:valAx>
        <c:axId val="39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0582"/>
        <c:axId val="6228546"/>
      </c:barChart>
      <c:catAx>
        <c:axId val="350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6"/>
        <c:auto val="1"/>
        <c:lblAlgn val="ctr"/>
        <c:lblOffset val="100"/>
        <c:noMultiLvlLbl val="0"/>
      </c:catAx>
      <c:valAx>
        <c:axId val="62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495"/>
        <c:axId val="77093061"/>
      </c:barChart>
      <c:catAx>
        <c:axId val="78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061"/>
        <c:auto val="1"/>
        <c:lblAlgn val="ctr"/>
        <c:lblOffset val="100"/>
        <c:noMultiLvlLbl val="0"/>
      </c:catAx>
      <c:valAx>
        <c:axId val="770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18356"/>
        <c:axId val="48066697"/>
      </c:barChart>
      <c:catAx>
        <c:axId val="257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97"/>
        <c:auto val="1"/>
        <c:lblAlgn val="ctr"/>
        <c:lblOffset val="100"/>
        <c:noMultiLvlLbl val="0"/>
      </c:catAx>
      <c:valAx>
        <c:axId val="480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8267"/>
        <c:axId val="46663550"/>
      </c:barChart>
      <c:catAx>
        <c:axId val="557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50"/>
        <c:auto val="1"/>
        <c:lblAlgn val="ctr"/>
        <c:lblOffset val="100"/>
        <c:noMultiLvlLbl val="0"/>
      </c:catAx>
      <c:valAx>
        <c:axId val="466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1098"/>
        <c:axId val="34788644"/>
      </c:barChart>
      <c:catAx>
        <c:axId val="883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44"/>
        <c:auto val="1"/>
        <c:lblAlgn val="ctr"/>
        <c:lblOffset val="100"/>
        <c:noMultiLvlLbl val="0"/>
      </c:catAx>
      <c:valAx>
        <c:axId val="347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09794"/>
        <c:axId val="61389021"/>
      </c:barChart>
      <c:catAx>
        <c:axId val="649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021"/>
        <c:auto val="1"/>
        <c:lblAlgn val="ctr"/>
        <c:lblOffset val="100"/>
        <c:noMultiLvlLbl val="0"/>
      </c:catAx>
      <c:valAx>
        <c:axId val="613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20687"/>
        <c:axId val="51569931"/>
      </c:barChart>
      <c:catAx>
        <c:axId val="594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931"/>
        <c:auto val="1"/>
        <c:lblAlgn val="ctr"/>
        <c:lblOffset val="100"/>
        <c:noMultiLvlLbl val="0"/>
      </c:catAx>
      <c:valAx>
        <c:axId val="515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0840"/>
        <c:axId val="64655790"/>
      </c:barChart>
      <c:catAx>
        <c:axId val="792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90"/>
        <c:auto val="1"/>
        <c:lblAlgn val="ctr"/>
        <c:lblOffset val="100"/>
        <c:noMultiLvlLbl val="0"/>
      </c:catAx>
      <c:valAx>
        <c:axId val="646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0462"/>
        <c:axId val="88648789"/>
      </c:barChart>
      <c:catAx>
        <c:axId val="149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89"/>
        <c:auto val="1"/>
        <c:lblAlgn val="ctr"/>
        <c:lblOffset val="100"/>
        <c:noMultiLvlLbl val="0"/>
      </c:catAx>
      <c:valAx>
        <c:axId val="886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88648"/>
        <c:axId val="23862494"/>
      </c:barChart>
      <c:catAx>
        <c:axId val="927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494"/>
        <c:auto val="1"/>
        <c:lblAlgn val="ctr"/>
        <c:lblOffset val="100"/>
        <c:noMultiLvlLbl val="0"/>
      </c:catAx>
      <c:valAx>
        <c:axId val="238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9158"/>
        <c:axId val="94752088"/>
      </c:barChart>
      <c:catAx>
        <c:axId val="545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088"/>
        <c:auto val="1"/>
        <c:lblAlgn val="ctr"/>
        <c:lblOffset val="100"/>
        <c:noMultiLvlLbl val="0"/>
      </c:catAx>
      <c:valAx>
        <c:axId val="947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3735"/>
        <c:axId val="8454432"/>
      </c:barChart>
      <c:catAx>
        <c:axId val="742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2"/>
        <c:auto val="1"/>
        <c:lblAlgn val="ctr"/>
        <c:lblOffset val="100"/>
        <c:noMultiLvlLbl val="0"/>
      </c:catAx>
      <c:valAx>
        <c:axId val="84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43672"/>
        <c:axId val="28496075"/>
      </c:barChart>
      <c:catAx>
        <c:axId val="126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075"/>
        <c:auto val="1"/>
        <c:lblAlgn val="ctr"/>
        <c:lblOffset val="100"/>
        <c:noMultiLvlLbl val="0"/>
      </c:catAx>
      <c:valAx>
        <c:axId val="284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39295"/>
        <c:axId val="54163122"/>
      </c:barChart>
      <c:catAx>
        <c:axId val="752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22"/>
        <c:auto val="1"/>
        <c:lblAlgn val="ctr"/>
        <c:lblOffset val="100"/>
        <c:noMultiLvlLbl val="0"/>
      </c:catAx>
      <c:valAx>
        <c:axId val="541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2052"/>
        <c:axId val="50677703"/>
      </c:barChart>
      <c:catAx>
        <c:axId val="180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03"/>
        <c:auto val="1"/>
        <c:lblAlgn val="ctr"/>
        <c:lblOffset val="100"/>
        <c:noMultiLvlLbl val="0"/>
      </c:catAx>
      <c:valAx>
        <c:axId val="506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