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946661"/>
        <c:axId val="582271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395955"/>
        <c:axId val="88839649"/>
      </c:scatterChart>
      <c:valAx>
        <c:axId val="189466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227167"/>
        <c:crossesAt val="0"/>
        <c:crossBetween val="midCat"/>
      </c:valAx>
      <c:valAx>
        <c:axId val="582271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946661"/>
        <c:crossesAt val="0"/>
        <c:crossBetween val="midCat"/>
      </c:valAx>
      <c:valAx>
        <c:axId val="163959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839649"/>
        <c:crossBetween val="midCat"/>
      </c:valAx>
      <c:valAx>
        <c:axId val="888396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3959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342866"/>
        <c:axId val="427379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981626"/>
        <c:axId val="2153811"/>
      </c:scatterChart>
      <c:valAx>
        <c:axId val="713428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737911"/>
        <c:crossesAt val="0"/>
        <c:crossBetween val="midCat"/>
      </c:valAx>
      <c:valAx>
        <c:axId val="427379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342866"/>
        <c:crossesAt val="0"/>
        <c:crossBetween val="midCat"/>
      </c:valAx>
      <c:valAx>
        <c:axId val="889816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53811"/>
        <c:crossBetween val="midCat"/>
      </c:valAx>
      <c:valAx>
        <c:axId val="21538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9816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