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478887"/>
        <c:axId val="5310232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150204"/>
        <c:axId val="19956884"/>
      </c:scatterChart>
      <c:valAx>
        <c:axId val="704788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102328"/>
        <c:crossesAt val="0"/>
        <c:crossBetween val="midCat"/>
      </c:valAx>
      <c:valAx>
        <c:axId val="5310232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478887"/>
        <c:crossesAt val="0"/>
        <c:crossBetween val="midCat"/>
      </c:valAx>
      <c:valAx>
        <c:axId val="94150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56884"/>
        <c:crossBetween val="midCat"/>
      </c:valAx>
      <c:valAx>
        <c:axId val="199568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1502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