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802691"/>
        <c:axId val="83400804"/>
      </c:scatterChart>
      <c:valAx>
        <c:axId val="338026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804"/>
        <c:crossesAt val="0"/>
        <c:crossBetween val="midCat"/>
      </c:valAx>
      <c:valAx>
        <c:axId val="83400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32304"/>
        <c:axId val="44588751"/>
      </c:scatterChart>
      <c:valAx>
        <c:axId val="693323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8751"/>
        <c:crossesAt val="0"/>
        <c:crossBetween val="midCat"/>
      </c:valAx>
      <c:valAx>
        <c:axId val="44588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4905"/>
        <c:axId val="24885780"/>
      </c:scatterChart>
      <c:valAx>
        <c:axId val="78949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780"/>
        <c:crossesAt val="0"/>
        <c:crossBetween val="midCat"/>
      </c:valAx>
      <c:valAx>
        <c:axId val="24885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25508"/>
        <c:axId val="33248604"/>
      </c:scatterChart>
      <c:valAx>
        <c:axId val="854255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604"/>
        <c:crossesAt val="0"/>
        <c:crossBetween val="midCat"/>
      </c:valAx>
      <c:valAx>
        <c:axId val="33248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76337"/>
        <c:axId val="41097683"/>
      </c:scatterChart>
      <c:valAx>
        <c:axId val="580763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683"/>
        <c:crossesAt val="0"/>
        <c:crossBetween val="midCat"/>
      </c:valAx>
      <c:valAx>
        <c:axId val="41097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87708"/>
        <c:axId val="53501725"/>
      </c:scatterChart>
      <c:valAx>
        <c:axId val="722877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725"/>
        <c:crossesAt val="0"/>
        <c:crossBetween val="midCat"/>
      </c:valAx>
      <c:valAx>
        <c:axId val="53501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56899"/>
        <c:axId val="71818928"/>
      </c:scatterChart>
      <c:valAx>
        <c:axId val="331568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928"/>
        <c:crossesAt val="0"/>
        <c:crossBetween val="midCat"/>
      </c:valAx>
      <c:valAx>
        <c:axId val="71818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29196"/>
        <c:axId val="13600470"/>
      </c:scatterChart>
      <c:valAx>
        <c:axId val="917291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470"/>
        <c:crossesAt val="0"/>
        <c:crossBetween val="midCat"/>
      </c:valAx>
      <c:valAx>
        <c:axId val="13600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76015"/>
        <c:axId val="6323271"/>
      </c:scatterChart>
      <c:valAx>
        <c:axId val="353760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71"/>
        <c:crossesAt val="0"/>
        <c:crossBetween val="midCat"/>
      </c:valAx>
      <c:valAx>
        <c:axId val="6323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36437"/>
        <c:axId val="44691379"/>
      </c:scatterChart>
      <c:valAx>
        <c:axId val="198364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379"/>
        <c:crossesAt val="0"/>
        <c:crossBetween val="midCat"/>
      </c:valAx>
      <c:valAx>
        <c:axId val="44691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47754"/>
        <c:axId val="86076985"/>
      </c:scatterChart>
      <c:valAx>
        <c:axId val="927477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6985"/>
        <c:crossesAt val="0"/>
        <c:crossBetween val="midCat"/>
      </c:valAx>
      <c:valAx>
        <c:axId val="86076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63477"/>
        <c:axId val="45844869"/>
      </c:scatterChart>
      <c:valAx>
        <c:axId val="88634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869"/>
        <c:crossesAt val="0"/>
        <c:crossBetween val="midCat"/>
      </c:valAx>
      <c:valAx>
        <c:axId val="45844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