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95409"/>
        <c:axId val="16593644"/>
      </c:scatterChart>
      <c:valAx>
        <c:axId val="11395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44"/>
        <c:crossesAt val="0"/>
        <c:crossBetween val="midCat"/>
      </c:valAx>
      <c:valAx>
        <c:axId val="1659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3960"/>
        <c:axId val="2079323"/>
      </c:scatterChart>
      <c:valAx>
        <c:axId val="102839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23"/>
        <c:crossesAt val="0"/>
        <c:crossBetween val="midCat"/>
      </c:valAx>
      <c:valAx>
        <c:axId val="207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1862"/>
        <c:axId val="50590828"/>
      </c:scatterChart>
      <c:valAx>
        <c:axId val="93318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28"/>
        <c:crossesAt val="0"/>
        <c:crossBetween val="midCat"/>
      </c:valAx>
      <c:valAx>
        <c:axId val="5059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75185"/>
        <c:axId val="38776849"/>
      </c:scatterChart>
      <c:valAx>
        <c:axId val="517751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849"/>
        <c:crossesAt val="0"/>
        <c:crossBetween val="midCat"/>
      </c:valAx>
      <c:valAx>
        <c:axId val="3877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8524"/>
        <c:axId val="49949269"/>
      </c:scatterChart>
      <c:valAx>
        <c:axId val="81248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69"/>
        <c:crossesAt val="0"/>
        <c:crossBetween val="midCat"/>
      </c:valAx>
      <c:valAx>
        <c:axId val="4994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8480"/>
        <c:axId val="6708408"/>
      </c:scatterChart>
      <c:valAx>
        <c:axId val="86748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08"/>
        <c:crossesAt val="0"/>
        <c:crossBetween val="midCat"/>
      </c:valAx>
      <c:valAx>
        <c:axId val="670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3381"/>
        <c:axId val="87559255"/>
      </c:scatterChart>
      <c:valAx>
        <c:axId val="939133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255"/>
        <c:crossesAt val="0"/>
        <c:crossBetween val="midCat"/>
      </c:valAx>
      <c:valAx>
        <c:axId val="8755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1805"/>
        <c:axId val="86943502"/>
      </c:scatterChart>
      <c:valAx>
        <c:axId val="24891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502"/>
        <c:crossesAt val="0"/>
        <c:crossBetween val="midCat"/>
      </c:valAx>
      <c:valAx>
        <c:axId val="86943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7978"/>
        <c:axId val="49214498"/>
      </c:scatterChart>
      <c:valAx>
        <c:axId val="95357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498"/>
        <c:crossesAt val="0"/>
        <c:crossBetween val="midCat"/>
      </c:valAx>
      <c:valAx>
        <c:axId val="4921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1148"/>
        <c:axId val="5708823"/>
      </c:scatterChart>
      <c:valAx>
        <c:axId val="82511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23"/>
        <c:crossesAt val="0"/>
        <c:crossBetween val="midCat"/>
      </c:valAx>
      <c:valAx>
        <c:axId val="570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66551"/>
        <c:axId val="38969164"/>
      </c:scatterChart>
      <c:valAx>
        <c:axId val="809665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164"/>
        <c:crossesAt val="0"/>
        <c:crossBetween val="midCat"/>
      </c:valAx>
      <c:valAx>
        <c:axId val="3896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67111"/>
        <c:axId val="40666562"/>
      </c:scatterChart>
      <c:valAx>
        <c:axId val="893671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62"/>
        <c:crossesAt val="0"/>
        <c:crossBetween val="midCat"/>
      </c:valAx>
      <c:valAx>
        <c:axId val="4066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