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488213"/>
        <c:axId val="92749315"/>
      </c:scatterChart>
      <c:valAx>
        <c:axId val="66488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9315"/>
        <c:crossesAt val="0"/>
        <c:crossBetween val="midCat"/>
      </c:valAx>
      <c:valAx>
        <c:axId val="9274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88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