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1209430"/>
        <c:axId val="38479009"/>
      </c:barChart>
      <c:catAx>
        <c:axId val="71209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9009"/>
        <c:crossesAt val="0"/>
        <c:auto val="1"/>
        <c:lblAlgn val="ctr"/>
        <c:lblOffset val="100"/>
        <c:noMultiLvlLbl val="0"/>
      </c:catAx>
      <c:valAx>
        <c:axId val="38479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9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6591879"/>
        <c:axId val="62247922"/>
      </c:barChart>
      <c:catAx>
        <c:axId val="76591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7922"/>
        <c:crossesAt val="0"/>
        <c:auto val="1"/>
        <c:lblAlgn val="ctr"/>
        <c:lblOffset val="100"/>
        <c:noMultiLvlLbl val="0"/>
      </c:catAx>
      <c:valAx>
        <c:axId val="62247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1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