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228454"/>
        <c:axId val="12549156"/>
      </c:scatterChart>
      <c:valAx>
        <c:axId val="14228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156"/>
        <c:crossesAt val="0"/>
        <c:crossBetween val="midCat"/>
      </c:valAx>
      <c:valAx>
        <c:axId val="12549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689783"/>
        <c:axId val="4538987"/>
      </c:scatterChart>
      <c:valAx>
        <c:axId val="82689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87"/>
        <c:crossesAt val="0"/>
        <c:crossBetween val="midCat"/>
      </c:valAx>
      <c:valAx>
        <c:axId val="4538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